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62349866112</v>
      </c>
      <c r="E10" s="10" t="n">
        <f aca="false">E11+E14+E18+E29+E32+E40</f>
        <v>41270549147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75432128124</v>
      </c>
      <c r="E11" s="11" t="n">
        <f aca="false">E12+E13</f>
        <v>89422512699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44632952943</v>
      </c>
      <c r="E12" s="13" t="n">
        <v>5534013778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30799175181</v>
      </c>
      <c r="E13" s="13" t="n">
        <v>34082374912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56935225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56935225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54967103328</v>
      </c>
      <c r="E18" s="11" t="n">
        <f aca="false">E19+E22+E23+E24+E25+E26+E27+E28</f>
        <v>29382139381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21546314368</v>
      </c>
      <c r="E19" s="13" t="n">
        <v>25663423330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5398182977</v>
      </c>
      <c r="E22" s="13" t="n">
        <v>489665052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9038322716</v>
      </c>
      <c r="E26" s="13" t="n">
        <v>4330622672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1015716733</v>
      </c>
      <c r="E27" s="13" t="n">
        <v>-1101571673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4931588822</v>
      </c>
      <c r="E29" s="11" t="n">
        <f aca="false">E30+E31</f>
        <v>762334297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4931588822</v>
      </c>
      <c r="E30" s="13" t="n">
        <v>762334297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7019045838</v>
      </c>
      <c r="E32" s="11" t="n">
        <f aca="false">E33+E36+E37+E38+E39</f>
        <v>16144719485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224653870</v>
      </c>
      <c r="E33" s="13" t="n">
        <v>4895491555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0445185831</v>
      </c>
      <c r="E36" s="13" t="n">
        <v>1082398131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49206137</v>
      </c>
      <c r="E37" s="13" t="n">
        <v>425246619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549463237219</v>
      </c>
      <c r="E43" s="11" t="n">
        <f aca="false">E44+E54+E64+E67+E70+E76</f>
        <v>49564521507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1207645214</v>
      </c>
      <c r="E44" s="11" t="n">
        <f aca="false">E45+E46+E47+E48+E49+E50+E53</f>
        <v>61237145214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33758000000</v>
      </c>
      <c r="E45" s="13" t="n">
        <v>33758000000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25243500000</v>
      </c>
      <c r="E49" s="13" t="n">
        <v>25243500000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2206145214</v>
      </c>
      <c r="E50" s="13" t="n">
        <v>2235645214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376767577580</v>
      </c>
      <c r="E54" s="11" t="n">
        <f aca="false">E55+E58+E61</f>
        <v>327192738580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324659868597</v>
      </c>
      <c r="E55" s="11" t="n">
        <f aca="false">E56+E57</f>
        <v>27060218954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528661048519</v>
      </c>
      <c r="E56" s="13" t="n">
        <v>45811216044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04001179922</v>
      </c>
      <c r="E57" s="13" t="n">
        <v>-18750997090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13340067084</v>
      </c>
      <c r="E58" s="11" t="n">
        <f aca="false">E59+E60</f>
        <v>17250594102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 t="n">
        <v>54747376129</v>
      </c>
      <c r="E59" s="13" t="n">
        <v>54747376129</v>
      </c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 t="n">
        <v>-41407309045</v>
      </c>
      <c r="E60" s="13" t="n">
        <v>-37496782027</v>
      </c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8767641899</v>
      </c>
      <c r="E61" s="11" t="n">
        <f aca="false">E62+E63</f>
        <v>39339954931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5765843876</v>
      </c>
      <c r="E62" s="13" t="n">
        <v>55901093879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6998201977</v>
      </c>
      <c r="E63" s="13" t="n">
        <v>-1656113894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1077968813</v>
      </c>
      <c r="E67" s="11" t="n">
        <f aca="false">E68+E69</f>
        <v>1620705972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1077968813</v>
      </c>
      <c r="E69" s="13" t="n">
        <v>1620705972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5210393562</v>
      </c>
      <c r="E70" s="11" t="n">
        <f aca="false">E71+E72+E73+E74+E75</f>
        <v>14458487556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5210393562</v>
      </c>
      <c r="E72" s="13" t="n">
        <v>14458487556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75199652050</v>
      </c>
      <c r="E76" s="11" t="n">
        <f aca="false">E77+E78+E79+E80</f>
        <v>76549784007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74782740054</v>
      </c>
      <c r="E77" s="13" t="n">
        <v>7613287201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16911996</v>
      </c>
      <c r="E78" s="13" t="n">
        <v>41691199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11813103331</v>
      </c>
      <c r="E81" s="11" t="n">
        <f aca="false">E10+E43</f>
        <v>90835070655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01152244031</v>
      </c>
      <c r="E83" s="11" t="n">
        <f aca="false">E84+E106</f>
        <v>40972112146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28472006081</v>
      </c>
      <c r="E84" s="11" t="n">
        <f aca="false">E85+E88+E89+E90+E91+E92+E93+E94+E95+E97+E98+E99+E100+E101+E102</f>
        <v>28033987126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23281447003</v>
      </c>
      <c r="E85" s="13" t="n">
        <v>13699027121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699215549</v>
      </c>
      <c r="E88" s="13" t="n">
        <v>640904298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985751720</v>
      </c>
      <c r="E89" s="13" t="n">
        <v>9522453903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9661033235</v>
      </c>
      <c r="E90" s="13" t="n">
        <v>12383237987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7546410029</v>
      </c>
      <c r="E91" s="13" t="n">
        <v>4749479140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2096926727</v>
      </c>
      <c r="E94" s="13" t="n">
        <v>558157598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5012164041</v>
      </c>
      <c r="E95" s="13" t="n">
        <v>1071382006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64741521518</v>
      </c>
      <c r="E97" s="13" t="n">
        <v>103483510799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447536259</v>
      </c>
      <c r="E99" s="13" t="n">
        <v>1298036259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72680237950</v>
      </c>
      <c r="E106" s="11" t="n">
        <f aca="false">SUM(E107:E119)</f>
        <v>129381250198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818748459</v>
      </c>
      <c r="E113" s="13" t="n">
        <v>6829664827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66521045163</v>
      </c>
      <c r="E114" s="13" t="n">
        <v>12094002127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1340444328</v>
      </c>
      <c r="E118" s="13" t="n">
        <v>161156409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510660859299</v>
      </c>
      <c r="E120" s="11" t="n">
        <f aca="false">E121+E139</f>
        <v>49862958509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510660859299</v>
      </c>
      <c r="E121" s="11" t="n">
        <f aca="false">E122+E125+E126+E127+E128+E129+E130+E131+E132+E133+E134+E137+E138</f>
        <v>49862958509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340000000000</v>
      </c>
      <c r="E122" s="11" t="n">
        <f aca="false">E123+E124</f>
        <v>34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340000000000</v>
      </c>
      <c r="E123" s="13" t="n">
        <v>34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46945728950</v>
      </c>
      <c r="E125" s="13" t="n">
        <v>4694572895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8865578763</v>
      </c>
      <c r="E127" s="13" t="n">
        <v>8448545873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729495242</v>
      </c>
      <c r="E128" s="13" t="n">
        <v>-1729495242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1293586504</v>
      </c>
      <c r="E131" s="13" t="n">
        <v>11293586504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4797973444</v>
      </c>
      <c r="E133" s="13" t="n">
        <v>4122367084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64170154007</v>
      </c>
      <c r="E134" s="11" t="n">
        <f aca="false">E135+E136</f>
        <v>53852361251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2459721972</v>
      </c>
      <c r="E135" s="13" t="n">
        <v>3619625372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1710432035</v>
      </c>
      <c r="E136" s="13" t="n">
        <v>1765610752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6317332873</v>
      </c>
      <c r="E138" s="13" t="n">
        <v>35696490674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11813103330</v>
      </c>
      <c r="E147" s="11" t="n">
        <f aca="false">E83+E120</f>
        <v>90835070655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41199886569</v>
      </c>
      <c r="E9" s="13" t="n">
        <v>24119837475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41199886569</v>
      </c>
      <c r="E11" s="11" t="n">
        <f aca="false">E9-E10</f>
        <v>24119837475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10724776647</v>
      </c>
      <c r="E12" s="13" t="n">
        <v>22307129536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0475109922</v>
      </c>
      <c r="E13" s="11" t="n">
        <f aca="false">E11-E12</f>
        <v>1812707938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91754407</v>
      </c>
      <c r="E14" s="13" t="n">
        <v>304625831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879355964</v>
      </c>
      <c r="E15" s="13" t="n">
        <v>478205460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6000995819</v>
      </c>
      <c r="E16" s="13" t="n">
        <v>474316387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703169290</v>
      </c>
      <c r="E17" s="13" t="n">
        <v>-17950236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3600000</v>
      </c>
      <c r="E18" s="13" t="n">
        <v>42957882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1817161802</v>
      </c>
      <c r="E19" s="13" t="n">
        <v>1268628260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3769915853</v>
      </c>
      <c r="E20" s="11" t="n">
        <f aca="false">E13+E14-E15+E17-E18-E19</f>
        <v>90245988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555692854</v>
      </c>
      <c r="E21" s="13" t="n">
        <v>16917379559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002220175</v>
      </c>
      <c r="E22" s="13" t="n">
        <v>4139998478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446527321</v>
      </c>
      <c r="E23" s="11" t="n">
        <f aca="false">E21-E22</f>
        <v>1277738108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3323388532</v>
      </c>
      <c r="E24" s="11" t="n">
        <f aca="false">E20+E23</f>
        <v>1367984097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872062178</v>
      </c>
      <c r="E25" s="13" t="n">
        <v>420874561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13550000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1451326354</v>
      </c>
      <c r="E27" s="11" t="n">
        <f aca="false">E24-E25-E26</f>
        <v>945754535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2646227483</v>
      </c>
      <c r="E28" s="13" t="n">
        <v>378864318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v>8805098872</v>
      </c>
      <c r="E29" s="13" t="n">
        <v>9078681038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260</v>
      </c>
      <c r="E30" s="13" t="n">
        <v>269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260</v>
      </c>
      <c r="E31" s="13" t="n">
        <v>269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7:37:15Z</dcterms:modified>
  <cp:revision>0</cp:revision>
  <dc:subject/>
  <dc:title/>
</cp:coreProperties>
</file>